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81024"/>
        <c:axId val="57849483"/>
      </c:barChart>
      <c:catAx>
        <c:axId val="7781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49483"/>
        <c:auto val="1"/>
        <c:lblAlgn val="ctr"/>
        <c:lblOffset val="100"/>
        <c:noMultiLvlLbl val="0"/>
      </c:catAx>
      <c:valAx>
        <c:axId val="57849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1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339973"/>
        <c:axId val="24819488"/>
      </c:barChart>
      <c:catAx>
        <c:axId val="90339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19488"/>
        <c:auto val="1"/>
        <c:lblAlgn val="ctr"/>
        <c:lblOffset val="100"/>
        <c:noMultiLvlLbl val="0"/>
      </c:catAx>
      <c:valAx>
        <c:axId val="24819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39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420097"/>
        <c:axId val="81791644"/>
      </c:barChart>
      <c:catAx>
        <c:axId val="90420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91644"/>
        <c:auto val="1"/>
        <c:lblAlgn val="ctr"/>
        <c:lblOffset val="100"/>
        <c:noMultiLvlLbl val="0"/>
      </c:catAx>
      <c:valAx>
        <c:axId val="81791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20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587203"/>
        <c:axId val="1832066"/>
      </c:barChart>
      <c:catAx>
        <c:axId val="57587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2066"/>
        <c:auto val="1"/>
        <c:lblAlgn val="ctr"/>
        <c:lblOffset val="100"/>
        <c:noMultiLvlLbl val="0"/>
      </c:catAx>
      <c:valAx>
        <c:axId val="1832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87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