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63795"/>
        <c:axId val="81441975"/>
      </c:lineChart>
      <c:catAx>
        <c:axId val="7126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1975"/>
        <c:crossesAt val="0"/>
        <c:auto val="1"/>
        <c:lblAlgn val="ctr"/>
        <c:lblOffset val="100"/>
        <c:noMultiLvlLbl val="0"/>
      </c:catAx>
      <c:valAx>
        <c:axId val="81441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3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6859"/>
        <c:axId val="74413707"/>
      </c:lineChart>
      <c:catAx>
        <c:axId val="3169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3707"/>
        <c:crossesAt val="0"/>
        <c:auto val="1"/>
        <c:lblAlgn val="ctr"/>
        <c:lblOffset val="100"/>
        <c:noMultiLvlLbl val="0"/>
      </c:catAx>
      <c:valAx>
        <c:axId val="74413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6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560470"/>
        <c:axId val="82006213"/>
      </c:barChart>
      <c:catAx>
        <c:axId val="2456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6213"/>
        <c:crossesAt val="0"/>
        <c:auto val="1"/>
        <c:lblAlgn val="ctr"/>
        <c:lblOffset val="100"/>
        <c:noMultiLvlLbl val="0"/>
      </c:catAx>
      <c:valAx>
        <c:axId val="8200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0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13084"/>
        <c:axId val="95527308"/>
        <c:axId val="51713513"/>
      </c:bar3DChart>
      <c:catAx>
        <c:axId val="461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7308"/>
        <c:crossesAt val="0"/>
        <c:auto val="1"/>
        <c:lblAlgn val="ctr"/>
        <c:lblOffset val="100"/>
        <c:noMultiLvlLbl val="0"/>
      </c:catAx>
      <c:valAx>
        <c:axId val="95527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3084"/>
        <c:crossesAt val="1"/>
        <c:crossBetween val="midCat"/>
      </c:valAx>
      <c:serAx>
        <c:axId val="5171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73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773305"/>
        <c:axId val="87484412"/>
      </c:scatterChart>
      <c:valAx>
        <c:axId val="6477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4412"/>
        <c:crossesAt val="0"/>
        <c:crossBetween val="midCat"/>
      </c:valAx>
      <c:valAx>
        <c:axId val="8748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33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402193"/>
        <c:axId val="6869430"/>
      </c:scatterChart>
      <c:valAx>
        <c:axId val="544021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430"/>
        <c:crossesAt val="0"/>
        <c:crossBetween val="midCat"/>
        <c:majorUnit val="30"/>
        <c:minorUnit val="30"/>
      </c:valAx>
      <c:valAx>
        <c:axId val="6869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021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150329"/>
        <c:axId val="90776856"/>
      </c:scatterChart>
      <c:valAx>
        <c:axId val="551503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6856"/>
        <c:crossesAt val="0"/>
        <c:crossBetween val="midCat"/>
        <c:majorUnit val="30"/>
        <c:minorUnit val="30"/>
      </c:valAx>
      <c:valAx>
        <c:axId val="907768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503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