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80409"/>
        <c:axId val="22803230"/>
      </c:scatterChart>
      <c:valAx>
        <c:axId val="50980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230"/>
        <c:crossesAt val="0"/>
        <c:crossBetween val="midCat"/>
      </c:valAx>
      <c:valAx>
        <c:axId val="22803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00415"/>
        <c:axId val="99210495"/>
      </c:scatterChart>
      <c:valAx>
        <c:axId val="87400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495"/>
        <c:crossesAt val="0"/>
        <c:crossBetween val="midCat"/>
      </c:valAx>
      <c:valAx>
        <c:axId val="99210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0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55627"/>
        <c:axId val="29229856"/>
      </c:scatterChart>
      <c:valAx>
        <c:axId val="24155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856"/>
        <c:crossesAt val="0"/>
        <c:crossBetween val="midCat"/>
      </c:valAx>
      <c:valAx>
        <c:axId val="29229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5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93520"/>
        <c:axId val="21519118"/>
      </c:scatterChart>
      <c:valAx>
        <c:axId val="54493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118"/>
        <c:crossesAt val="0"/>
        <c:crossBetween val="midCat"/>
      </c:valAx>
      <c:valAx>
        <c:axId val="21519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