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04076"/>
        <c:axId val="26054172"/>
      </c:barChart>
      <c:catAx>
        <c:axId val="988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172"/>
        <c:auto val="1"/>
        <c:lblAlgn val="ctr"/>
        <c:lblOffset val="100"/>
        <c:noMultiLvlLbl val="0"/>
      </c:catAx>
      <c:valAx>
        <c:axId val="260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3762"/>
        <c:axId val="15386514"/>
      </c:barChart>
      <c:catAx>
        <c:axId val="387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514"/>
        <c:auto val="1"/>
        <c:lblAlgn val="ctr"/>
        <c:lblOffset val="100"/>
        <c:noMultiLvlLbl val="0"/>
      </c:catAx>
      <c:valAx>
        <c:axId val="153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98629"/>
        <c:axId val="75333263"/>
      </c:barChart>
      <c:catAx>
        <c:axId val="543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263"/>
        <c:auto val="1"/>
        <c:lblAlgn val="ctr"/>
        <c:lblOffset val="100"/>
        <c:noMultiLvlLbl val="0"/>
      </c:catAx>
      <c:valAx>
        <c:axId val="753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48440"/>
        <c:axId val="29193138"/>
      </c:barChart>
      <c:catAx>
        <c:axId val="583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38"/>
        <c:auto val="1"/>
        <c:lblAlgn val="ctr"/>
        <c:lblOffset val="100"/>
        <c:noMultiLvlLbl val="0"/>
      </c:catAx>
      <c:valAx>
        <c:axId val="291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18195"/>
        <c:axId val="8761275"/>
      </c:barChart>
      <c:catAx>
        <c:axId val="725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75"/>
        <c:auto val="1"/>
        <c:lblAlgn val="ctr"/>
        <c:lblOffset val="100"/>
        <c:noMultiLvlLbl val="0"/>
      </c:catAx>
      <c:valAx>
        <c:axId val="876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75350"/>
        <c:axId val="3752311"/>
      </c:barChart>
      <c:catAx>
        <c:axId val="2997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1"/>
        <c:auto val="1"/>
        <c:lblAlgn val="ctr"/>
        <c:lblOffset val="100"/>
        <c:noMultiLvlLbl val="0"/>
      </c:catAx>
      <c:valAx>
        <c:axId val="37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45039"/>
        <c:axId val="64183999"/>
      </c:barChart>
      <c:catAx>
        <c:axId val="578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99"/>
        <c:auto val="1"/>
        <c:lblAlgn val="ctr"/>
        <c:lblOffset val="100"/>
        <c:noMultiLvlLbl val="0"/>
      </c:catAx>
      <c:valAx>
        <c:axId val="641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80798"/>
        <c:axId val="80653189"/>
      </c:barChart>
      <c:catAx>
        <c:axId val="5318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89"/>
        <c:auto val="1"/>
        <c:lblAlgn val="ctr"/>
        <c:lblOffset val="100"/>
        <c:noMultiLvlLbl val="0"/>
      </c:catAx>
      <c:valAx>
        <c:axId val="806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86489"/>
        <c:axId val="34506513"/>
      </c:barChart>
      <c:catAx>
        <c:axId val="594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13"/>
        <c:auto val="1"/>
        <c:lblAlgn val="ctr"/>
        <c:lblOffset val="100"/>
        <c:noMultiLvlLbl val="0"/>
      </c:catAx>
      <c:valAx>
        <c:axId val="345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0932"/>
        <c:axId val="48695166"/>
      </c:barChart>
      <c:catAx>
        <c:axId val="9416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66"/>
        <c:auto val="1"/>
        <c:lblAlgn val="ctr"/>
        <c:lblOffset val="100"/>
        <c:noMultiLvlLbl val="0"/>
      </c:catAx>
      <c:valAx>
        <c:axId val="486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7205"/>
        <c:axId val="27155999"/>
      </c:barChart>
      <c:catAx>
        <c:axId val="743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999"/>
        <c:auto val="1"/>
        <c:lblAlgn val="ctr"/>
        <c:lblOffset val="100"/>
        <c:noMultiLvlLbl val="0"/>
      </c:catAx>
      <c:valAx>
        <c:axId val="271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1982"/>
        <c:axId val="16448482"/>
      </c:barChart>
      <c:catAx>
        <c:axId val="591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482"/>
        <c:auto val="1"/>
        <c:lblAlgn val="ctr"/>
        <c:lblOffset val="100"/>
        <c:noMultiLvlLbl val="0"/>
      </c:catAx>
      <c:valAx>
        <c:axId val="164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05116"/>
        <c:axId val="8519200"/>
      </c:barChart>
      <c:catAx>
        <c:axId val="139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0"/>
        <c:auto val="1"/>
        <c:lblAlgn val="ctr"/>
        <c:lblOffset val="100"/>
        <c:noMultiLvlLbl val="0"/>
      </c:catAx>
      <c:valAx>
        <c:axId val="85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17048"/>
        <c:axId val="5270464"/>
      </c:barChart>
      <c:catAx>
        <c:axId val="862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64"/>
        <c:auto val="1"/>
        <c:lblAlgn val="ctr"/>
        <c:lblOffset val="100"/>
        <c:noMultiLvlLbl val="0"/>
      </c:catAx>
      <c:valAx>
        <c:axId val="52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7310"/>
        <c:axId val="51020636"/>
      </c:barChart>
      <c:catAx>
        <c:axId val="717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636"/>
        <c:auto val="1"/>
        <c:lblAlgn val="ctr"/>
        <c:lblOffset val="100"/>
        <c:noMultiLvlLbl val="0"/>
      </c:catAx>
      <c:valAx>
        <c:axId val="510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31470"/>
        <c:axId val="98570756"/>
      </c:barChart>
      <c:catAx>
        <c:axId val="394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56"/>
        <c:auto val="1"/>
        <c:lblAlgn val="ctr"/>
        <c:lblOffset val="100"/>
        <c:noMultiLvlLbl val="0"/>
      </c:catAx>
      <c:valAx>
        <c:axId val="985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18268"/>
        <c:axId val="25203878"/>
      </c:barChart>
      <c:catAx>
        <c:axId val="206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878"/>
        <c:auto val="1"/>
        <c:lblAlgn val="ctr"/>
        <c:lblOffset val="100"/>
        <c:noMultiLvlLbl val="0"/>
      </c:catAx>
      <c:valAx>
        <c:axId val="252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00582"/>
        <c:axId val="41943209"/>
      </c:barChart>
      <c:catAx>
        <c:axId val="206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09"/>
        <c:auto val="1"/>
        <c:lblAlgn val="ctr"/>
        <c:lblOffset val="100"/>
        <c:noMultiLvlLbl val="0"/>
      </c:catAx>
      <c:valAx>
        <c:axId val="419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